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0</t>
  </si>
  <si>
    <t xml:space="preserve">Roteiro 04 - Escola Anita Moreira e Trajano Azambuja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 Media  entre gasolina comum  e óleo diesel com R$ 4,781 e R$ 3,649 -Fonte : NAP Base Porto Alegre - dez-2019)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Lucro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64" activeCellId="0" sqref="B64:D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89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178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0</f>
        <v>26307.7161111111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89</v>
      </c>
      <c r="G47" s="105" t="n">
        <f aca="false">F47/D47*E47*20</f>
        <v>1875.67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750.27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18756.75</v>
      </c>
      <c r="F56" s="14"/>
      <c r="G56" s="140" t="n">
        <f aca="false">E56/10</f>
        <v>1875.675</v>
      </c>
      <c r="H56" s="141" t="n">
        <f aca="false">G56/G64</f>
        <v>0.265224801969884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200084286876664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7502.7</v>
      </c>
      <c r="F58" s="14"/>
      <c r="G58" s="140" t="n">
        <f aca="false">E58/10</f>
        <v>750.27</v>
      </c>
      <c r="H58" s="141" t="n">
        <f aca="false">G58/G64</f>
        <v>0.106089920787954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6307.7161111111</v>
      </c>
      <c r="F59" s="14"/>
      <c r="G59" s="140" t="n">
        <f aca="false">E59/10</f>
        <v>2630.77161111111</v>
      </c>
      <c r="H59" s="141" t="n">
        <f aca="false">G59/G64</f>
        <v>0.371997216780593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66717.1661111111</v>
      </c>
      <c r="F60" s="91"/>
      <c r="G60" s="145" t="n">
        <f aca="false">E60/10</f>
        <v>6671.71661111111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65"/>
      <c r="E61" s="70" t="n">
        <f aca="false">E60*C61</f>
        <v>4003.02996666667</v>
      </c>
      <c r="F61" s="70"/>
      <c r="G61" s="70" t="n">
        <f aca="false">E61/10</f>
        <v>400.302996666667</v>
      </c>
      <c r="H61" s="146" t="n">
        <f aca="false">G61/G64</f>
        <v>0.0566037735849057</v>
      </c>
      <c r="I61" s="94"/>
      <c r="J61" s="14"/>
      <c r="K61" s="15"/>
      <c r="L61" s="148"/>
      <c r="M61" s="148"/>
      <c r="N61" s="149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50" t="s">
        <v>47</v>
      </c>
      <c r="C62" s="151" t="n">
        <v>0.2</v>
      </c>
      <c r="D62" s="150"/>
      <c r="E62" s="92" t="n">
        <f aca="false">E64*C62</f>
        <v>14144.0392155556</v>
      </c>
      <c r="F62" s="92"/>
      <c r="G62" s="92" t="n">
        <f aca="false">E62/10</f>
        <v>1414.40392155556</v>
      </c>
      <c r="H62" s="152"/>
      <c r="I62" s="94"/>
      <c r="J62" s="14"/>
      <c r="K62" s="15"/>
      <c r="L62" s="148"/>
      <c r="M62" s="148"/>
      <c r="N62" s="149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48"/>
      <c r="M63" s="148"/>
      <c r="N63" s="149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3" t="n">
        <f aca="false">SUM(E60:E61)</f>
        <v>70720.1960777778</v>
      </c>
      <c r="F64" s="154"/>
      <c r="G64" s="155" t="n">
        <f aca="false">E64/10</f>
        <v>7072.01960777778</v>
      </c>
      <c r="H64" s="156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7"/>
      <c r="C65" s="157"/>
      <c r="D65" s="157"/>
      <c r="E65" s="75"/>
      <c r="F65" s="29"/>
      <c r="G65" s="158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9" t="s">
        <v>49</v>
      </c>
      <c r="C66" s="160"/>
      <c r="D66" s="161"/>
      <c r="E66" s="162"/>
      <c r="F66" s="163"/>
      <c r="G66" s="164" t="n">
        <f aca="false">G64/E13</f>
        <v>3.97304472347066</v>
      </c>
      <c r="H66" s="165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6"/>
      <c r="C67" s="166"/>
      <c r="D67" s="166"/>
      <c r="E67" s="167"/>
      <c r="F67" s="166"/>
      <c r="G67" s="168"/>
      <c r="H67" s="169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0" t="s">
        <v>50</v>
      </c>
    </row>
    <row r="70" customFormat="false" ht="12" hidden="false" customHeight="false" outlineLevel="0" collapsed="false">
      <c r="B70" s="170" t="s">
        <v>51</v>
      </c>
    </row>
    <row r="71" customFormat="false" ht="12" hidden="false" customHeight="false" outlineLevel="0" collapsed="false">
      <c r="B71" s="170" t="s">
        <v>52</v>
      </c>
    </row>
    <row r="72" customFormat="false" ht="12" hidden="false" customHeight="false" outlineLevel="0" collapsed="false">
      <c r="B72" s="170" t="s">
        <v>53</v>
      </c>
    </row>
    <row r="73" customFormat="false" ht="12" hidden="false" customHeight="false" outlineLevel="0" collapsed="false">
      <c r="B73" s="171" t="s">
        <v>54</v>
      </c>
    </row>
    <row r="74" customFormat="false" ht="12" hidden="false" customHeight="false" outlineLevel="0" collapsed="false">
      <c r="B74" s="171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SME - Secretaria</cp:lastModifiedBy>
  <cp:lastPrinted>2020-01-02T17:41:16Z</cp:lastPrinted>
  <dcterms:modified xsi:type="dcterms:W3CDTF">2020-02-04T11:33:35Z</dcterms:modified>
  <cp:revision>0</cp:revision>
  <dc:subject/>
  <dc:title/>
</cp:coreProperties>
</file>