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1</t>
  </si>
  <si>
    <t xml:space="preserve">Roteiro 01 - Escola Trajano de Azambuja e Escola Anita Moreira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 Media  entre gasolina comum  e óleo diesel com R$ 4,857 e R$ 3,692 -Fonte : NAP Base Porto Alegre - Jan-2021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. Base Convenção Coletiva de Trabalho</t>
  </si>
  <si>
    <t xml:space="preserve">                2019/2020 SETERGS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77" activeCellId="0" sqref="E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56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312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954.14</v>
      </c>
      <c r="E19" s="61"/>
      <c r="F19" s="61"/>
      <c r="G19" s="61"/>
      <c r="H19" s="67" t="n">
        <f aca="false">D19</f>
        <v>1954.14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75.8726</v>
      </c>
      <c r="D20" s="70"/>
      <c r="E20" s="29"/>
      <c r="F20" s="29"/>
      <c r="G20" s="29"/>
      <c r="H20" s="71" t="n">
        <f aca="false">C20</f>
        <v>175.8726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56.3312</v>
      </c>
      <c r="D21" s="70"/>
      <c r="E21" s="29"/>
      <c r="F21" s="29"/>
      <c r="G21" s="29"/>
      <c r="H21" s="71" t="n">
        <f aca="false">C21</f>
        <v>156.331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54.2816666666667</v>
      </c>
      <c r="D22" s="70"/>
      <c r="E22" s="70"/>
      <c r="F22" s="72"/>
      <c r="G22" s="29"/>
      <c r="H22" s="71" t="n">
        <f aca="false">C22</f>
        <v>54.2816666666667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471.4</v>
      </c>
      <c r="D23" s="29"/>
      <c r="E23" s="7"/>
      <c r="F23" s="29"/>
      <c r="G23" s="29"/>
      <c r="H23" s="71" t="n">
        <f aca="false">C23</f>
        <v>471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62.845</v>
      </c>
      <c r="D24" s="74" t="n">
        <f aca="false">SUM(C20:C24)</f>
        <v>1020.73046666667</v>
      </c>
      <c r="E24" s="70"/>
      <c r="F24" s="75" t="n">
        <f aca="false">H24*10</f>
        <v>29748.7046666667</v>
      </c>
      <c r="G24" s="76"/>
      <c r="H24" s="77" t="n">
        <f aca="false">D19+D24</f>
        <v>2974.87046666667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745</v>
      </c>
      <c r="F47" s="91" t="n">
        <f aca="false">E12</f>
        <v>156</v>
      </c>
      <c r="G47" s="105" t="n">
        <f aca="false">F47/D47*E47*20</f>
        <v>3334.11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333.644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33341.1</v>
      </c>
      <c r="F56" s="14"/>
      <c r="G56" s="140" t="n">
        <f aca="false">E56/10</f>
        <v>3334.11</v>
      </c>
      <c r="H56" s="141" t="n">
        <f aca="false">G56/G64</f>
        <v>0.347263987818031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47379223469686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13336.44</v>
      </c>
      <c r="F58" s="14"/>
      <c r="G58" s="140" t="n">
        <f aca="false">E58/10</f>
        <v>1333.644</v>
      </c>
      <c r="H58" s="141" t="n">
        <f aca="false">G58/G64</f>
        <v>0.138905595127212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9748.7046666667</v>
      </c>
      <c r="F59" s="14"/>
      <c r="G59" s="140" t="n">
        <f aca="false">E59/10</f>
        <v>2974.87046666667</v>
      </c>
      <c r="H59" s="141" t="n">
        <f aca="false">G59/G64</f>
        <v>0.309847420000166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90576.2446666667</v>
      </c>
      <c r="F60" s="91"/>
      <c r="G60" s="145" t="n">
        <f aca="false">E60/10</f>
        <v>9057.62446666667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148"/>
      <c r="E61" s="92" t="n">
        <f aca="false">E60*C61</f>
        <v>5434.57468</v>
      </c>
      <c r="F61" s="92"/>
      <c r="G61" s="92" t="n">
        <f aca="false">E61/10</f>
        <v>543.457468</v>
      </c>
      <c r="H61" s="149" t="n">
        <f aca="false">G61/G64</f>
        <v>0.0566037735849057</v>
      </c>
      <c r="I61" s="94"/>
      <c r="J61" s="14"/>
      <c r="K61" s="15"/>
      <c r="L61" s="150"/>
      <c r="M61" s="150"/>
      <c r="N61" s="151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48" t="s">
        <v>47</v>
      </c>
      <c r="C62" s="152" t="n">
        <v>0.2</v>
      </c>
      <c r="D62" s="153"/>
      <c r="E62" s="154" t="n">
        <f aca="false">E64*C62</f>
        <v>19202.1638693333</v>
      </c>
      <c r="F62" s="154"/>
      <c r="G62" s="154" t="n">
        <f aca="false">E62/10</f>
        <v>1920.21638693333</v>
      </c>
      <c r="H62" s="155"/>
      <c r="I62" s="94"/>
      <c r="J62" s="14"/>
      <c r="K62" s="15"/>
      <c r="L62" s="150"/>
      <c r="M62" s="150"/>
      <c r="N62" s="151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50"/>
      <c r="M63" s="150"/>
      <c r="N63" s="151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59" t="s">
        <v>48</v>
      </c>
      <c r="C64" s="59"/>
      <c r="D64" s="59"/>
      <c r="E64" s="156" t="n">
        <f aca="false">SUM(E60:E61)</f>
        <v>96010.8193466667</v>
      </c>
      <c r="F64" s="157"/>
      <c r="G64" s="158" t="n">
        <f aca="false">SUM(G60:G61)</f>
        <v>9601.08193466667</v>
      </c>
      <c r="H64" s="159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60"/>
      <c r="C65" s="160"/>
      <c r="D65" s="160"/>
      <c r="E65" s="75"/>
      <c r="F65" s="29"/>
      <c r="G65" s="161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62" t="s">
        <v>49</v>
      </c>
      <c r="C66" s="163"/>
      <c r="D66" s="164"/>
      <c r="E66" s="165"/>
      <c r="F66" s="166"/>
      <c r="G66" s="167" t="n">
        <f aca="false">G64/E13</f>
        <v>3.0772698508547</v>
      </c>
      <c r="H66" s="168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9"/>
      <c r="C67" s="169"/>
      <c r="D67" s="169"/>
      <c r="E67" s="170"/>
      <c r="F67" s="169"/>
      <c r="G67" s="171"/>
      <c r="H67" s="172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3" t="s">
        <v>50</v>
      </c>
    </row>
    <row r="70" customFormat="false" ht="12" hidden="false" customHeight="false" outlineLevel="0" collapsed="false">
      <c r="B70" s="173" t="s">
        <v>51</v>
      </c>
    </row>
    <row r="71" customFormat="false" ht="12" hidden="false" customHeight="false" outlineLevel="0" collapsed="false">
      <c r="B71" s="173" t="s">
        <v>52</v>
      </c>
    </row>
    <row r="72" customFormat="false" ht="12" hidden="false" customHeight="false" outlineLevel="0" collapsed="false">
      <c r="B72" s="173" t="s">
        <v>53</v>
      </c>
    </row>
    <row r="73" customFormat="false" ht="12" hidden="false" customHeight="false" outlineLevel="0" collapsed="false">
      <c r="B73" s="174" t="s">
        <v>54</v>
      </c>
    </row>
    <row r="74" customFormat="false" ht="12" hidden="false" customHeight="false" outlineLevel="0" collapsed="false">
      <c r="B74" s="174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Rodrigo Rollo</cp:lastModifiedBy>
  <cp:lastPrinted>2018-12-13T11:23:20Z</cp:lastPrinted>
  <dcterms:modified xsi:type="dcterms:W3CDTF">2021-02-09T16:10:29Z</dcterms:modified>
  <cp:revision>0</cp:revision>
  <dc:subject/>
  <dc:title/>
</cp:coreProperties>
</file>